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付金交付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8">
  <si>
    <t xml:space="preserve">７　徴収取扱費及び県交</t>
  </si>
  <si>
    <t xml:space="preserve">付金市町村別交付状況</t>
  </si>
  <si>
    <t xml:space="preserve">（単位：千円）</t>
  </si>
  <si>
    <t xml:space="preserve">区　　　分</t>
  </si>
  <si>
    <t xml:space="preserve">個人県民税
徴収取扱費</t>
  </si>
  <si>
    <t xml:space="preserve">利子割
交付金</t>
  </si>
  <si>
    <t xml:space="preserve">配当割
交付金</t>
  </si>
  <si>
    <t xml:space="preserve">株式等譲渡所得割交付金</t>
  </si>
  <si>
    <t xml:space="preserve">法人事業税
交付金</t>
  </si>
  <si>
    <t xml:space="preserve">地方消費税
交　付　金</t>
  </si>
  <si>
    <t xml:space="preserve">ゴルフ場
利用税交付金</t>
  </si>
  <si>
    <t xml:space="preserve">自動車取得税
交付金</t>
  </si>
  <si>
    <t xml:space="preserve">環境性能割
交付金</t>
  </si>
  <si>
    <t xml:space="preserve">計</t>
  </si>
  <si>
    <t xml:space="preserve">一般財源</t>
  </si>
  <si>
    <t xml:space="preserve">社会保障財源</t>
  </si>
  <si>
    <t xml:space="preserve">市          部</t>
  </si>
  <si>
    <t xml:space="preserve">青森市</t>
  </si>
  <si>
    <t xml:space="preserve">北津軽郡</t>
  </si>
  <si>
    <t xml:space="preserve">板柳町</t>
  </si>
  <si>
    <t xml:space="preserve">弘前市</t>
  </si>
  <si>
    <t xml:space="preserve">鶴田町</t>
  </si>
  <si>
    <t xml:space="preserve">八戸市</t>
  </si>
  <si>
    <t xml:space="preserve">中泊町</t>
  </si>
  <si>
    <t xml:space="preserve">黒石市</t>
  </si>
  <si>
    <t xml:space="preserve">五所川原市</t>
  </si>
  <si>
    <t xml:space="preserve">上北郡</t>
  </si>
  <si>
    <t xml:space="preserve">野辺地町</t>
  </si>
  <si>
    <t xml:space="preserve">十和田市</t>
  </si>
  <si>
    <t xml:space="preserve">七戸町</t>
  </si>
  <si>
    <t xml:space="preserve">三沢市</t>
  </si>
  <si>
    <t xml:space="preserve">六戸町</t>
  </si>
  <si>
    <t xml:space="preserve">むつ市</t>
  </si>
  <si>
    <t xml:space="preserve">横浜町</t>
  </si>
  <si>
    <t xml:space="preserve">つがる市</t>
  </si>
  <si>
    <t xml:space="preserve">東北町</t>
  </si>
  <si>
    <t xml:space="preserve">平川市</t>
  </si>
  <si>
    <t xml:space="preserve">六ケ所村</t>
  </si>
  <si>
    <t xml:space="preserve">市部計</t>
  </si>
  <si>
    <t xml:space="preserve">おいらせ町</t>
  </si>
  <si>
    <t xml:space="preserve">東 津 軽 郡</t>
  </si>
  <si>
    <t xml:space="preserve">平内町</t>
  </si>
  <si>
    <t xml:space="preserve">今別町</t>
  </si>
  <si>
    <t xml:space="preserve">下北郡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</t>
  </si>
  <si>
    <t xml:space="preserve">鰺ケ沢町</t>
  </si>
  <si>
    <t xml:space="preserve">深浦町</t>
  </si>
  <si>
    <t xml:space="preserve">三戸郡</t>
  </si>
  <si>
    <t xml:space="preserve">三戸町</t>
  </si>
  <si>
    <t xml:space="preserve">五戸町</t>
  </si>
  <si>
    <t xml:space="preserve">中津軽郡</t>
  </si>
  <si>
    <t xml:space="preserve">西目屋村</t>
  </si>
  <si>
    <t xml:space="preserve">田子町</t>
  </si>
  <si>
    <t xml:space="preserve">南部町</t>
  </si>
  <si>
    <t xml:space="preserve">南 津 軽 郡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t xml:space="preserve">県　　　計</t>
  </si>
  <si>
    <r>
      <rPr>
        <sz val="10"/>
        <rFont val="Noto Sans"/>
        <family val="2"/>
      </rPr>
      <t xml:space="preserve">※　令和３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4"/>
      <name val="Noto Sans"/>
      <family val="2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color rgb="FF000000"/>
      <name val="Noto Sans"/>
      <family val="2"/>
    </font>
    <font>
      <b val="true"/>
      <sz val="8"/>
      <name val="Noto Sans"/>
      <family val="2"/>
    </font>
    <font>
      <b val="true"/>
      <sz val="8"/>
      <color rgb="FF0000FF"/>
      <name val="ＭＳ ゴシック"/>
      <family val="3"/>
      <charset val="128"/>
    </font>
    <font>
      <sz val="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5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J36" activeCellId="0" sqref="J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3" min="2" style="1" width="8.12"/>
    <col collapsed="false" customWidth="true" hidden="false" outlineLevel="0" max="7" min="4" style="1" width="7.12"/>
    <col collapsed="false" customWidth="true" hidden="false" outlineLevel="0" max="8" min="8" style="1" width="8.12"/>
    <col collapsed="false" customWidth="true" hidden="false" outlineLevel="0" max="9" min="9" style="1" width="7.62"/>
    <col collapsed="false" customWidth="true" hidden="false" outlineLevel="0" max="10" min="10" style="1" width="9.12"/>
    <col collapsed="false" customWidth="true" hidden="false" outlineLevel="0" max="11" min="11" style="1" width="7.12"/>
    <col collapsed="false" customWidth="true" hidden="false" outlineLevel="0" max="13" min="12" style="1" width="8.12"/>
    <col collapsed="false" customWidth="true" hidden="false" outlineLevel="0" max="14" min="14" style="1" width="9.12"/>
    <col collapsed="false" customWidth="true" hidden="false" outlineLevel="0" max="15" min="15" style="1" width="2.62"/>
    <col collapsed="false" customWidth="true" hidden="false" outlineLevel="0" max="16" min="16" style="1" width="8.12"/>
    <col collapsed="false" customWidth="true" hidden="false" outlineLevel="0" max="19" min="17" style="1" width="7.12"/>
    <col collapsed="false" customWidth="true" hidden="false" outlineLevel="0" max="23" min="20" style="1" width="8.12"/>
    <col collapsed="false" customWidth="true" hidden="false" outlineLevel="0" max="24" min="24" style="1" width="9.12"/>
    <col collapsed="false" customWidth="true" hidden="false" outlineLevel="0" max="27" min="25" style="1" width="8.12"/>
    <col collapsed="false" customWidth="true" hidden="false" outlineLevel="0" max="28" min="28" style="1" width="9.12"/>
    <col collapsed="false" customWidth="false" hidden="false" outlineLevel="0" max="257" min="29" style="1" width="8.99"/>
  </cols>
  <sheetData>
    <row r="1" customFormat="false" ht="30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5.75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6.5" hidden="false" customHeight="true" outlineLevel="0" collapsed="false">
      <c r="J3" s="5"/>
      <c r="K3" s="5"/>
      <c r="L3" s="5"/>
      <c r="M3" s="5"/>
      <c r="N3" s="6"/>
      <c r="Z3" s="7"/>
      <c r="AB3" s="8" t="s">
        <v>2</v>
      </c>
    </row>
    <row r="4" customFormat="false" ht="26.25" hidden="false" customHeight="true" outlineLevel="0" collapsed="false">
      <c r="A4" s="9" t="s">
        <v>3</v>
      </c>
      <c r="B4" s="9"/>
      <c r="C4" s="10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2" t="s">
        <v>9</v>
      </c>
      <c r="I4" s="12"/>
      <c r="J4" s="12"/>
      <c r="K4" s="10" t="s">
        <v>10</v>
      </c>
      <c r="L4" s="11" t="s">
        <v>11</v>
      </c>
      <c r="M4" s="11" t="s">
        <v>12</v>
      </c>
      <c r="N4" s="13" t="s">
        <v>13</v>
      </c>
      <c r="O4" s="9" t="s">
        <v>3</v>
      </c>
      <c r="P4" s="9"/>
      <c r="Q4" s="10" t="s">
        <v>4</v>
      </c>
      <c r="R4" s="11" t="s">
        <v>5</v>
      </c>
      <c r="S4" s="11" t="s">
        <v>6</v>
      </c>
      <c r="T4" s="10" t="s">
        <v>7</v>
      </c>
      <c r="U4" s="10" t="s">
        <v>8</v>
      </c>
      <c r="V4" s="12" t="s">
        <v>9</v>
      </c>
      <c r="W4" s="12"/>
      <c r="X4" s="12"/>
      <c r="Y4" s="10" t="s">
        <v>10</v>
      </c>
      <c r="Z4" s="11" t="s">
        <v>11</v>
      </c>
      <c r="AA4" s="11" t="s">
        <v>12</v>
      </c>
      <c r="AB4" s="13" t="s">
        <v>13</v>
      </c>
    </row>
    <row r="5" customFormat="false" ht="26.25" hidden="false" customHeight="true" outlineLevel="0" collapsed="false">
      <c r="A5" s="9"/>
      <c r="B5" s="9"/>
      <c r="C5" s="10"/>
      <c r="D5" s="11"/>
      <c r="E5" s="11"/>
      <c r="F5" s="10"/>
      <c r="G5" s="10"/>
      <c r="H5" s="14" t="s">
        <v>14</v>
      </c>
      <c r="I5" s="14" t="s">
        <v>15</v>
      </c>
      <c r="J5" s="14" t="s">
        <v>13</v>
      </c>
      <c r="K5" s="10"/>
      <c r="L5" s="11"/>
      <c r="M5" s="11"/>
      <c r="N5" s="13"/>
      <c r="O5" s="9"/>
      <c r="P5" s="9"/>
      <c r="Q5" s="10"/>
      <c r="R5" s="11"/>
      <c r="S5" s="11"/>
      <c r="T5" s="10"/>
      <c r="U5" s="10"/>
      <c r="V5" s="14" t="s">
        <v>14</v>
      </c>
      <c r="W5" s="14" t="s">
        <v>15</v>
      </c>
      <c r="X5" s="14" t="s">
        <v>13</v>
      </c>
      <c r="Y5" s="10"/>
      <c r="Z5" s="11"/>
      <c r="AA5" s="11"/>
      <c r="AB5" s="13"/>
    </row>
    <row r="6" s="24" customFormat="true" ht="25.5" hidden="false" customHeight="true" outlineLevel="0" collapsed="false">
      <c r="A6" s="15" t="s">
        <v>16</v>
      </c>
      <c r="B6" s="16" t="s">
        <v>17</v>
      </c>
      <c r="C6" s="17" t="n">
        <v>421026</v>
      </c>
      <c r="D6" s="18" t="n">
        <v>25767</v>
      </c>
      <c r="E6" s="18" t="n">
        <v>54299</v>
      </c>
      <c r="F6" s="18" t="n">
        <v>63588</v>
      </c>
      <c r="G6" s="18" t="n">
        <v>327110</v>
      </c>
      <c r="H6" s="18" t="n">
        <v>3068407</v>
      </c>
      <c r="I6" s="18" t="n">
        <v>3265161</v>
      </c>
      <c r="J6" s="19" t="n">
        <f aca="false">SUM(H6:I6)</f>
        <v>6333568</v>
      </c>
      <c r="K6" s="18" t="n">
        <v>19821</v>
      </c>
      <c r="L6" s="18" t="n">
        <v>21</v>
      </c>
      <c r="M6" s="20" t="n">
        <v>58278</v>
      </c>
      <c r="N6" s="21" t="n">
        <f aca="false">SUM(C6:G6,J6:M6)</f>
        <v>7303478</v>
      </c>
      <c r="O6" s="22" t="s">
        <v>18</v>
      </c>
      <c r="P6" s="23" t="s">
        <v>19</v>
      </c>
      <c r="Q6" s="17" t="n">
        <v>17759</v>
      </c>
      <c r="R6" s="18" t="n">
        <v>763</v>
      </c>
      <c r="S6" s="18" t="n">
        <v>1614</v>
      </c>
      <c r="T6" s="18" t="n">
        <v>1895</v>
      </c>
      <c r="U6" s="18" t="n">
        <v>2585</v>
      </c>
      <c r="V6" s="18" t="n">
        <v>116319</v>
      </c>
      <c r="W6" s="18" t="n">
        <v>158177</v>
      </c>
      <c r="X6" s="19" t="n">
        <f aca="false">SUM(V6:W6)</f>
        <v>274496</v>
      </c>
      <c r="Y6" s="18"/>
      <c r="Z6" s="18" t="n">
        <v>1</v>
      </c>
      <c r="AA6" s="20" t="n">
        <v>4136</v>
      </c>
      <c r="AB6" s="21" t="n">
        <f aca="false">SUM(Q6:U6,X6:AA6)</f>
        <v>303249</v>
      </c>
    </row>
    <row r="7" s="24" customFormat="true" ht="25.5" hidden="false" customHeight="true" outlineLevel="0" collapsed="false">
      <c r="A7" s="15"/>
      <c r="B7" s="16" t="s">
        <v>20</v>
      </c>
      <c r="C7" s="25" t="n">
        <v>248144</v>
      </c>
      <c r="D7" s="26" t="n">
        <v>14948</v>
      </c>
      <c r="E7" s="26" t="n">
        <v>31470</v>
      </c>
      <c r="F7" s="26" t="n">
        <v>36829</v>
      </c>
      <c r="G7" s="26" t="n">
        <v>108531</v>
      </c>
      <c r="H7" s="26" t="n">
        <v>1897620</v>
      </c>
      <c r="I7" s="26" t="n">
        <v>2013833</v>
      </c>
      <c r="J7" s="27" t="n">
        <f aca="false">SUM(H7:I7)</f>
        <v>3911453</v>
      </c>
      <c r="K7" s="26" t="n">
        <v>7606</v>
      </c>
      <c r="L7" s="26" t="n">
        <v>15</v>
      </c>
      <c r="M7" s="28" t="n">
        <v>41456</v>
      </c>
      <c r="N7" s="29" t="n">
        <f aca="false">SUM(C7:G7,J7:M7)</f>
        <v>4400452</v>
      </c>
      <c r="O7" s="22"/>
      <c r="P7" s="23" t="s">
        <v>21</v>
      </c>
      <c r="Q7" s="25" t="n">
        <v>13740</v>
      </c>
      <c r="R7" s="26" t="n">
        <v>701</v>
      </c>
      <c r="S7" s="26" t="n">
        <v>1485</v>
      </c>
      <c r="T7" s="26" t="n">
        <v>1745</v>
      </c>
      <c r="U7" s="26" t="n">
        <v>3388</v>
      </c>
      <c r="V7" s="26" t="n">
        <v>110728</v>
      </c>
      <c r="W7" s="26" t="n">
        <v>152014</v>
      </c>
      <c r="X7" s="27" t="n">
        <f aca="false">SUM(V7:W7)</f>
        <v>262742</v>
      </c>
      <c r="Y7" s="26"/>
      <c r="Z7" s="26" t="n">
        <v>2</v>
      </c>
      <c r="AA7" s="28" t="n">
        <v>4385</v>
      </c>
      <c r="AB7" s="29" t="n">
        <f aca="false">SUM(Q7:U7,X7:AA7)</f>
        <v>288188</v>
      </c>
    </row>
    <row r="8" s="24" customFormat="true" ht="25.5" hidden="false" customHeight="true" outlineLevel="0" collapsed="false">
      <c r="A8" s="15"/>
      <c r="B8" s="16" t="s">
        <v>22</v>
      </c>
      <c r="C8" s="25" t="n">
        <v>357053</v>
      </c>
      <c r="D8" s="26" t="n">
        <v>21866</v>
      </c>
      <c r="E8" s="26" t="n">
        <v>46213</v>
      </c>
      <c r="F8" s="26" t="n">
        <v>54236</v>
      </c>
      <c r="G8" s="26" t="n">
        <v>254168</v>
      </c>
      <c r="H8" s="26" t="n">
        <v>2558008</v>
      </c>
      <c r="I8" s="26" t="n">
        <v>2625054</v>
      </c>
      <c r="J8" s="27" t="n">
        <f aca="false">SUM(H8:I8)</f>
        <v>5183062</v>
      </c>
      <c r="K8" s="26" t="n">
        <v>2114</v>
      </c>
      <c r="L8" s="26" t="n">
        <v>18</v>
      </c>
      <c r="M8" s="28" t="n">
        <v>48349</v>
      </c>
      <c r="N8" s="29" t="n">
        <f aca="false">SUM(C8:G8,J8:M8)</f>
        <v>5967079</v>
      </c>
      <c r="O8" s="22"/>
      <c r="P8" s="23" t="s">
        <v>23</v>
      </c>
      <c r="Q8" s="25" t="n">
        <v>15804</v>
      </c>
      <c r="R8" s="26" t="n">
        <v>617</v>
      </c>
      <c r="S8" s="26" t="n">
        <v>1301</v>
      </c>
      <c r="T8" s="26" t="n">
        <v>1526</v>
      </c>
      <c r="U8" s="26" t="n">
        <v>2641</v>
      </c>
      <c r="V8" s="26" t="n">
        <v>96397</v>
      </c>
      <c r="W8" s="26" t="n">
        <v>126984</v>
      </c>
      <c r="X8" s="27" t="n">
        <f aca="false">SUM(V8:W8)</f>
        <v>223381</v>
      </c>
      <c r="Y8" s="26"/>
      <c r="Z8" s="26" t="n">
        <v>1</v>
      </c>
      <c r="AA8" s="28" t="n">
        <v>4594</v>
      </c>
      <c r="AB8" s="29" t="n">
        <f aca="false">SUM(Q8:U8,X8:AA8)</f>
        <v>249865</v>
      </c>
    </row>
    <row r="9" s="24" customFormat="true" ht="25.5" hidden="false" customHeight="true" outlineLevel="0" collapsed="false">
      <c r="A9" s="15"/>
      <c r="B9" s="16" t="s">
        <v>24</v>
      </c>
      <c r="C9" s="25" t="n">
        <v>48602</v>
      </c>
      <c r="D9" s="26" t="n">
        <v>2180</v>
      </c>
      <c r="E9" s="26" t="n">
        <v>4594</v>
      </c>
      <c r="F9" s="26" t="n">
        <v>5380</v>
      </c>
      <c r="G9" s="26" t="n">
        <v>14691</v>
      </c>
      <c r="H9" s="26" t="n">
        <v>325757</v>
      </c>
      <c r="I9" s="26" t="n">
        <v>389165</v>
      </c>
      <c r="J9" s="27" t="n">
        <f aca="false">SUM(H9:I9)</f>
        <v>714922</v>
      </c>
      <c r="K9" s="26"/>
      <c r="L9" s="26" t="n">
        <v>3</v>
      </c>
      <c r="M9" s="28" t="n">
        <v>8806</v>
      </c>
      <c r="N9" s="29" t="n">
        <f aca="false">SUM(C9:G9,J9:M9)</f>
        <v>799178</v>
      </c>
      <c r="O9" s="22"/>
      <c r="P9" s="30" t="s">
        <v>13</v>
      </c>
      <c r="Q9" s="31" t="n">
        <f aca="false">SUM(Q6:Q8)</f>
        <v>47303</v>
      </c>
      <c r="R9" s="31" t="n">
        <f aca="false">SUM(R6:R8)</f>
        <v>2081</v>
      </c>
      <c r="S9" s="31" t="n">
        <f aca="false">SUM(S6:S8)</f>
        <v>4400</v>
      </c>
      <c r="T9" s="31" t="n">
        <f aca="false">SUM(T6:T8)</f>
        <v>5166</v>
      </c>
      <c r="U9" s="31" t="n">
        <f aca="false">SUM(U6:U8)</f>
        <v>8614</v>
      </c>
      <c r="V9" s="31" t="n">
        <f aca="false">SUM(V6:V8)</f>
        <v>323444</v>
      </c>
      <c r="W9" s="31" t="n">
        <f aca="false">SUM(W6:W8)</f>
        <v>437175</v>
      </c>
      <c r="X9" s="31" t="n">
        <f aca="false">SUM(X6:X8)</f>
        <v>760619</v>
      </c>
      <c r="Y9" s="31" t="n">
        <f aca="false">SUM(Y6:Y8)</f>
        <v>0</v>
      </c>
      <c r="Z9" s="31" t="n">
        <f aca="false">SUM(Z6:Z8)</f>
        <v>4</v>
      </c>
      <c r="AA9" s="31" t="n">
        <f aca="false">SUM(AA6:AA8)</f>
        <v>13115</v>
      </c>
      <c r="AB9" s="32" t="n">
        <f aca="false">SUM(AB6:AB8)</f>
        <v>841302</v>
      </c>
    </row>
    <row r="10" s="24" customFormat="true" ht="25.5" hidden="false" customHeight="true" outlineLevel="0" collapsed="false">
      <c r="A10" s="15"/>
      <c r="B10" s="16" t="s">
        <v>25</v>
      </c>
      <c r="C10" s="25" t="n">
        <v>75526</v>
      </c>
      <c r="D10" s="26" t="n">
        <v>3802</v>
      </c>
      <c r="E10" s="26" t="n">
        <v>8025</v>
      </c>
      <c r="F10" s="26" t="n">
        <v>9406</v>
      </c>
      <c r="G10" s="26" t="n">
        <v>26330</v>
      </c>
      <c r="H10" s="26" t="n">
        <v>565423</v>
      </c>
      <c r="I10" s="26" t="n">
        <v>626371</v>
      </c>
      <c r="J10" s="27" t="n">
        <f aca="false">SUM(H10:I10)</f>
        <v>1191794</v>
      </c>
      <c r="K10" s="26"/>
      <c r="L10" s="26" t="n">
        <v>6</v>
      </c>
      <c r="M10" s="28" t="n">
        <v>15856</v>
      </c>
      <c r="N10" s="29" t="n">
        <f aca="false">SUM(C10:G10,J10:M10)</f>
        <v>1330745</v>
      </c>
      <c r="O10" s="22" t="s">
        <v>26</v>
      </c>
      <c r="P10" s="16" t="s">
        <v>27</v>
      </c>
      <c r="Q10" s="17" t="n">
        <v>19411</v>
      </c>
      <c r="R10" s="18" t="n">
        <v>1091</v>
      </c>
      <c r="S10" s="18" t="n">
        <v>2284</v>
      </c>
      <c r="T10" s="18" t="n">
        <v>2660</v>
      </c>
      <c r="U10" s="18" t="n">
        <v>14848</v>
      </c>
      <c r="V10" s="18" t="n">
        <v>129143</v>
      </c>
      <c r="W10" s="18" t="n">
        <v>153512</v>
      </c>
      <c r="X10" s="19" t="n">
        <f aca="false">SUM(V10:W10)</f>
        <v>282655</v>
      </c>
      <c r="Y10" s="18"/>
      <c r="Z10" s="18" t="n">
        <v>1</v>
      </c>
      <c r="AA10" s="20" t="n">
        <v>3430</v>
      </c>
      <c r="AB10" s="21" t="n">
        <f aca="false">SUM(Q10:U10,X10:AA10)</f>
        <v>326380</v>
      </c>
    </row>
    <row r="11" s="24" customFormat="true" ht="25.5" hidden="false" customHeight="true" outlineLevel="0" collapsed="false">
      <c r="A11" s="15"/>
      <c r="B11" s="16" t="s">
        <v>28</v>
      </c>
      <c r="C11" s="25" t="n">
        <v>98159</v>
      </c>
      <c r="D11" s="26" t="n">
        <v>5363</v>
      </c>
      <c r="E11" s="26" t="n">
        <v>11336</v>
      </c>
      <c r="F11" s="26" t="n">
        <v>13308</v>
      </c>
      <c r="G11" s="26" t="n">
        <v>43129</v>
      </c>
      <c r="H11" s="26" t="n">
        <v>667383</v>
      </c>
      <c r="I11" s="26" t="n">
        <v>719996</v>
      </c>
      <c r="J11" s="27" t="n">
        <f aca="false">SUM(H11:I11)</f>
        <v>1387379</v>
      </c>
      <c r="K11" s="26" t="n">
        <v>11652</v>
      </c>
      <c r="L11" s="26" t="n">
        <v>9</v>
      </c>
      <c r="M11" s="28" t="n">
        <v>25427</v>
      </c>
      <c r="N11" s="29" t="n">
        <f aca="false">SUM(C11:G11,J11:M11)</f>
        <v>1595762</v>
      </c>
      <c r="O11" s="22"/>
      <c r="P11" s="16" t="s">
        <v>29</v>
      </c>
      <c r="Q11" s="25" t="n">
        <v>23383</v>
      </c>
      <c r="R11" s="26" t="n">
        <v>1072</v>
      </c>
      <c r="S11" s="26" t="n">
        <v>2268</v>
      </c>
      <c r="T11" s="26" t="n">
        <v>2661</v>
      </c>
      <c r="U11" s="26" t="n">
        <v>7484</v>
      </c>
      <c r="V11" s="26" t="n">
        <v>151804</v>
      </c>
      <c r="W11" s="26" t="n">
        <v>178316</v>
      </c>
      <c r="X11" s="27" t="n">
        <f aca="false">SUM(V11:W11)</f>
        <v>330120</v>
      </c>
      <c r="Y11" s="26"/>
      <c r="Z11" s="26" t="n">
        <v>4</v>
      </c>
      <c r="AA11" s="28" t="n">
        <v>11522</v>
      </c>
      <c r="AB11" s="29" t="n">
        <f aca="false">SUM(Q11:U11,X11:AA11)</f>
        <v>378514</v>
      </c>
    </row>
    <row r="12" s="24" customFormat="true" ht="25.5" hidden="false" customHeight="true" outlineLevel="0" collapsed="false">
      <c r="A12" s="15"/>
      <c r="B12" s="16" t="s">
        <v>30</v>
      </c>
      <c r="C12" s="25" t="n">
        <v>63502</v>
      </c>
      <c r="D12" s="26" t="n">
        <v>4253</v>
      </c>
      <c r="E12" s="26" t="n">
        <v>9014</v>
      </c>
      <c r="F12" s="26" t="n">
        <v>10600</v>
      </c>
      <c r="G12" s="26" t="n">
        <v>28391</v>
      </c>
      <c r="H12" s="26" t="n">
        <v>429440</v>
      </c>
      <c r="I12" s="26" t="n">
        <v>456273</v>
      </c>
      <c r="J12" s="27" t="n">
        <f aca="false">SUM(H12:I12)</f>
        <v>885713</v>
      </c>
      <c r="K12" s="26"/>
      <c r="L12" s="26" t="n">
        <v>4</v>
      </c>
      <c r="M12" s="28" t="n">
        <v>10247</v>
      </c>
      <c r="N12" s="29" t="n">
        <f aca="false">SUM(C12:G12,J12:M12)</f>
        <v>1011724</v>
      </c>
      <c r="O12" s="22"/>
      <c r="P12" s="16" t="s">
        <v>31</v>
      </c>
      <c r="Q12" s="25" t="n">
        <v>16278</v>
      </c>
      <c r="R12" s="26" t="n">
        <v>880</v>
      </c>
      <c r="S12" s="26" t="n">
        <v>1871</v>
      </c>
      <c r="T12" s="26" t="n">
        <v>2204</v>
      </c>
      <c r="U12" s="26" t="n">
        <v>6153</v>
      </c>
      <c r="V12" s="26" t="n">
        <v>91176</v>
      </c>
      <c r="W12" s="26" t="n">
        <v>118312</v>
      </c>
      <c r="X12" s="27" t="n">
        <f aca="false">SUM(V12:W12)</f>
        <v>209488</v>
      </c>
      <c r="Y12" s="26" t="n">
        <v>8769</v>
      </c>
      <c r="Z12" s="26" t="n">
        <v>2</v>
      </c>
      <c r="AA12" s="28" t="n">
        <v>5365</v>
      </c>
      <c r="AB12" s="29" t="n">
        <f aca="false">SUM(Q12:U12,X12:AA12)</f>
        <v>251010</v>
      </c>
    </row>
    <row r="13" s="24" customFormat="true" ht="25.5" hidden="false" customHeight="true" outlineLevel="0" collapsed="false">
      <c r="A13" s="15"/>
      <c r="B13" s="16" t="s">
        <v>32</v>
      </c>
      <c r="C13" s="25" t="n">
        <v>83536</v>
      </c>
      <c r="D13" s="26" t="n">
        <v>5116</v>
      </c>
      <c r="E13" s="26" t="n">
        <v>10773</v>
      </c>
      <c r="F13" s="26" t="n">
        <v>12609</v>
      </c>
      <c r="G13" s="26" t="n">
        <v>27241</v>
      </c>
      <c r="H13" s="26" t="n">
        <v>597764</v>
      </c>
      <c r="I13" s="26" t="n">
        <v>663966</v>
      </c>
      <c r="J13" s="27" t="n">
        <f aca="false">SUM(H13:I13)</f>
        <v>1261730</v>
      </c>
      <c r="K13" s="26"/>
      <c r="L13" s="26" t="n">
        <v>4</v>
      </c>
      <c r="M13" s="28" t="n">
        <v>13335</v>
      </c>
      <c r="N13" s="29" t="n">
        <f aca="false">SUM(C13:G13,J13:M13)</f>
        <v>1414344</v>
      </c>
      <c r="O13" s="22"/>
      <c r="P13" s="16" t="s">
        <v>33</v>
      </c>
      <c r="Q13" s="25" t="n">
        <v>6439</v>
      </c>
      <c r="R13" s="26" t="n">
        <v>464</v>
      </c>
      <c r="S13" s="26" t="n">
        <v>967</v>
      </c>
      <c r="T13" s="26" t="n">
        <v>1123</v>
      </c>
      <c r="U13" s="26" t="n">
        <v>10213</v>
      </c>
      <c r="V13" s="26" t="n">
        <v>44547</v>
      </c>
      <c r="W13" s="26" t="n">
        <v>51475</v>
      </c>
      <c r="X13" s="27" t="n">
        <f aca="false">SUM(V13:W13)</f>
        <v>96022</v>
      </c>
      <c r="Y13" s="26"/>
      <c r="Z13" s="26" t="n">
        <v>1</v>
      </c>
      <c r="AA13" s="28" t="n">
        <v>1751</v>
      </c>
      <c r="AB13" s="29" t="n">
        <f aca="false">SUM(Q13:U13,X13:AA13)</f>
        <v>116980</v>
      </c>
    </row>
    <row r="14" s="24" customFormat="true" ht="25.5" hidden="false" customHeight="true" outlineLevel="0" collapsed="false">
      <c r="A14" s="15"/>
      <c r="B14" s="16" t="s">
        <v>34</v>
      </c>
      <c r="C14" s="25" t="n">
        <v>41787</v>
      </c>
      <c r="D14" s="25" t="n">
        <v>1780</v>
      </c>
      <c r="E14" s="25" t="n">
        <v>3755</v>
      </c>
      <c r="F14" s="25" t="n">
        <v>4401</v>
      </c>
      <c r="G14" s="25" t="n">
        <v>10302</v>
      </c>
      <c r="H14" s="25" t="n">
        <v>292831</v>
      </c>
      <c r="I14" s="25" t="n">
        <v>378176</v>
      </c>
      <c r="J14" s="33" t="n">
        <f aca="false">SUM(H14:I14)</f>
        <v>671007</v>
      </c>
      <c r="K14" s="25"/>
      <c r="L14" s="25" t="n">
        <v>5</v>
      </c>
      <c r="M14" s="34" t="n">
        <v>13623</v>
      </c>
      <c r="N14" s="29" t="n">
        <f aca="false">SUM(C14:G14,J14:M14)</f>
        <v>746660</v>
      </c>
      <c r="O14" s="22"/>
      <c r="P14" s="16" t="s">
        <v>35</v>
      </c>
      <c r="Q14" s="25" t="n">
        <v>24957</v>
      </c>
      <c r="R14" s="26" t="n">
        <v>1263</v>
      </c>
      <c r="S14" s="26" t="n">
        <v>2646</v>
      </c>
      <c r="T14" s="26" t="n">
        <v>3085</v>
      </c>
      <c r="U14" s="26" t="n">
        <v>6777</v>
      </c>
      <c r="V14" s="26" t="n">
        <v>162328</v>
      </c>
      <c r="W14" s="26" t="n">
        <v>203810</v>
      </c>
      <c r="X14" s="27" t="n">
        <f aca="false">SUM(V14:W14)</f>
        <v>366138</v>
      </c>
      <c r="Y14" s="26"/>
      <c r="Z14" s="26"/>
      <c r="AA14" s="28" t="n">
        <v>12088</v>
      </c>
      <c r="AB14" s="29" t="n">
        <f aca="false">SUM(Q14:U14,X14:AA14)</f>
        <v>416954</v>
      </c>
    </row>
    <row r="15" s="24" customFormat="true" ht="25.5" hidden="false" customHeight="true" outlineLevel="0" collapsed="false">
      <c r="A15" s="15"/>
      <c r="B15" s="16" t="s">
        <v>36</v>
      </c>
      <c r="C15" s="35" t="n">
        <v>45551</v>
      </c>
      <c r="D15" s="36" t="n">
        <v>1841</v>
      </c>
      <c r="E15" s="36" t="n">
        <v>3881</v>
      </c>
      <c r="F15" s="36" t="n">
        <v>4545</v>
      </c>
      <c r="G15" s="36" t="n">
        <v>9816</v>
      </c>
      <c r="H15" s="36" t="n">
        <v>295957</v>
      </c>
      <c r="I15" s="36" t="n">
        <v>364442</v>
      </c>
      <c r="J15" s="37" t="n">
        <f aca="false">SUM(H15:I15)</f>
        <v>660399</v>
      </c>
      <c r="K15" s="35" t="n">
        <v>12662</v>
      </c>
      <c r="L15" s="35" t="n">
        <v>6</v>
      </c>
      <c r="M15" s="36" t="n">
        <v>15832</v>
      </c>
      <c r="N15" s="29" t="n">
        <f aca="false">SUM(C15:G15,J15:M15)</f>
        <v>754533</v>
      </c>
      <c r="O15" s="22"/>
      <c r="P15" s="16" t="s">
        <v>37</v>
      </c>
      <c r="Q15" s="25" t="n">
        <v>16894</v>
      </c>
      <c r="R15" s="26" t="n">
        <v>1194</v>
      </c>
      <c r="S15" s="26" t="n">
        <v>2553</v>
      </c>
      <c r="T15" s="26" t="n">
        <v>3023</v>
      </c>
      <c r="U15" s="26" t="n">
        <v>75326</v>
      </c>
      <c r="V15" s="25" t="n">
        <v>168475</v>
      </c>
      <c r="W15" s="26" t="n">
        <v>119595</v>
      </c>
      <c r="X15" s="27" t="n">
        <f aca="false">SUM(V15:W15)</f>
        <v>288070</v>
      </c>
      <c r="Y15" s="26" t="n">
        <v>4219</v>
      </c>
      <c r="Z15" s="26" t="n">
        <v>2</v>
      </c>
      <c r="AA15" s="28" t="n">
        <v>4570</v>
      </c>
      <c r="AB15" s="29" t="n">
        <f aca="false">SUM(Q15:U15,X15:AA15)</f>
        <v>395851</v>
      </c>
    </row>
    <row r="16" s="24" customFormat="true" ht="25.5" hidden="false" customHeight="true" outlineLevel="0" collapsed="false">
      <c r="A16" s="15"/>
      <c r="B16" s="38" t="s">
        <v>38</v>
      </c>
      <c r="C16" s="39" t="n">
        <f aca="false">SUM(C6:C15)</f>
        <v>1482886</v>
      </c>
      <c r="D16" s="40" t="n">
        <f aca="false">SUM(D6:D15)</f>
        <v>86916</v>
      </c>
      <c r="E16" s="40" t="n">
        <f aca="false">SUM(E6:E15)</f>
        <v>183360</v>
      </c>
      <c r="F16" s="40" t="n">
        <f aca="false">SUM(F6:F15)</f>
        <v>214902</v>
      </c>
      <c r="G16" s="40" t="n">
        <f aca="false">SUM(G6:G15)</f>
        <v>849709</v>
      </c>
      <c r="H16" s="40" t="n">
        <f aca="false">SUM(H6:H15)</f>
        <v>10698590</v>
      </c>
      <c r="I16" s="40" t="n">
        <f aca="false">SUM(I6:I15)</f>
        <v>11502437</v>
      </c>
      <c r="J16" s="39" t="n">
        <f aca="false">SUM(J6:J15)</f>
        <v>22201027</v>
      </c>
      <c r="K16" s="39" t="n">
        <f aca="false">SUM(K6:K15)</f>
        <v>53855</v>
      </c>
      <c r="L16" s="39" t="n">
        <f aca="false">SUM(L6:L15)</f>
        <v>91</v>
      </c>
      <c r="M16" s="39" t="n">
        <f aca="false">SUM(M6:M15)</f>
        <v>251209</v>
      </c>
      <c r="N16" s="41" t="n">
        <f aca="false">SUM(N6:N15)</f>
        <v>25323955</v>
      </c>
      <c r="O16" s="22"/>
      <c r="P16" s="16" t="s">
        <v>39</v>
      </c>
      <c r="Q16" s="25" t="n">
        <v>38950</v>
      </c>
      <c r="R16" s="26" t="n">
        <v>2072</v>
      </c>
      <c r="S16" s="26" t="n">
        <v>4396</v>
      </c>
      <c r="T16" s="26" t="n">
        <v>5174</v>
      </c>
      <c r="U16" s="26" t="n">
        <v>14509</v>
      </c>
      <c r="V16" s="35" t="n">
        <v>226169</v>
      </c>
      <c r="W16" s="26" t="n">
        <v>274947</v>
      </c>
      <c r="X16" s="27" t="n">
        <f aca="false">SUM(V16:W16)</f>
        <v>501116</v>
      </c>
      <c r="Y16" s="26"/>
      <c r="Z16" s="26" t="n">
        <v>3</v>
      </c>
      <c r="AA16" s="28" t="n">
        <v>9208</v>
      </c>
      <c r="AB16" s="29" t="n">
        <f aca="false">SUM(Q16:U16,X16:AA16)</f>
        <v>575428</v>
      </c>
    </row>
    <row r="17" s="24" customFormat="true" ht="25.5" hidden="false" customHeight="true" outlineLevel="0" collapsed="false">
      <c r="A17" s="42" t="s">
        <v>40</v>
      </c>
      <c r="B17" s="23" t="s">
        <v>41</v>
      </c>
      <c r="C17" s="17" t="n">
        <v>16788</v>
      </c>
      <c r="D17" s="18" t="n">
        <v>1175</v>
      </c>
      <c r="E17" s="18" t="n">
        <v>2446</v>
      </c>
      <c r="F17" s="18" t="n">
        <v>2836</v>
      </c>
      <c r="G17" s="18" t="n">
        <v>2386</v>
      </c>
      <c r="H17" s="18" t="n">
        <v>94396</v>
      </c>
      <c r="I17" s="18" t="n">
        <v>126474</v>
      </c>
      <c r="J17" s="19" t="n">
        <f aca="false">SUM(H17:I17)</f>
        <v>220870</v>
      </c>
      <c r="K17" s="18" t="n">
        <v>8940</v>
      </c>
      <c r="L17" s="18" t="n">
        <v>1</v>
      </c>
      <c r="M17" s="20" t="n">
        <v>3566</v>
      </c>
      <c r="N17" s="21" t="n">
        <f aca="false">SUM(C17:G17,J17:M17)</f>
        <v>259008</v>
      </c>
      <c r="O17" s="22"/>
      <c r="P17" s="30" t="s">
        <v>13</v>
      </c>
      <c r="Q17" s="31" t="n">
        <f aca="false">SUM(Q10:Q16)</f>
        <v>146312</v>
      </c>
      <c r="R17" s="31" t="n">
        <f aca="false">SUM(R10:R16)</f>
        <v>8036</v>
      </c>
      <c r="S17" s="31" t="n">
        <f aca="false">SUM(S10:S16)</f>
        <v>16985</v>
      </c>
      <c r="T17" s="31" t="n">
        <f aca="false">SUM(T10:T16)</f>
        <v>19930</v>
      </c>
      <c r="U17" s="31" t="n">
        <f aca="false">SUM(U10:U16)</f>
        <v>135310</v>
      </c>
      <c r="V17" s="31" t="n">
        <f aca="false">SUM(V10:V16)</f>
        <v>973642</v>
      </c>
      <c r="W17" s="31" t="n">
        <f aca="false">SUM(W10:W16)</f>
        <v>1099967</v>
      </c>
      <c r="X17" s="31" t="n">
        <f aca="false">SUM(X10:X16)</f>
        <v>2073609</v>
      </c>
      <c r="Y17" s="31" t="n">
        <f aca="false">SUM(Y10:Y16)</f>
        <v>12988</v>
      </c>
      <c r="Z17" s="31" t="n">
        <f aca="false">SUM(Z10:Z16)</f>
        <v>13</v>
      </c>
      <c r="AA17" s="31" t="n">
        <f aca="false">SUM(AA10:AA16)</f>
        <v>47934</v>
      </c>
      <c r="AB17" s="32" t="n">
        <f aca="false">SUM(AB10:AB16)</f>
        <v>2461117</v>
      </c>
    </row>
    <row r="18" s="24" customFormat="true" ht="25.5" hidden="false" customHeight="true" outlineLevel="0" collapsed="false">
      <c r="A18" s="42"/>
      <c r="B18" s="23" t="s">
        <v>42</v>
      </c>
      <c r="C18" s="25" t="n">
        <v>2950</v>
      </c>
      <c r="D18" s="26" t="n">
        <v>131</v>
      </c>
      <c r="E18" s="26" t="n">
        <v>276</v>
      </c>
      <c r="F18" s="26" t="n">
        <v>322</v>
      </c>
      <c r="G18" s="26" t="n">
        <v>1145</v>
      </c>
      <c r="H18" s="26" t="n">
        <v>23514</v>
      </c>
      <c r="I18" s="26" t="n">
        <v>31281</v>
      </c>
      <c r="J18" s="27" t="n">
        <f aca="false">SUM(H18:I18)</f>
        <v>54795</v>
      </c>
      <c r="K18" s="26"/>
      <c r="L18" s="26" t="n">
        <v>0</v>
      </c>
      <c r="M18" s="28" t="n">
        <v>1132</v>
      </c>
      <c r="N18" s="29" t="n">
        <f aca="false">SUM(C18:G18,J18:M18)</f>
        <v>60751</v>
      </c>
      <c r="O18" s="22" t="s">
        <v>43</v>
      </c>
      <c r="P18" s="16" t="s">
        <v>44</v>
      </c>
      <c r="Q18" s="17" t="n">
        <v>7535</v>
      </c>
      <c r="R18" s="18" t="n">
        <v>429</v>
      </c>
      <c r="S18" s="18" t="n">
        <v>895</v>
      </c>
      <c r="T18" s="18" t="n">
        <v>1040</v>
      </c>
      <c r="U18" s="18" t="n">
        <v>10342</v>
      </c>
      <c r="V18" s="18" t="n">
        <v>53640</v>
      </c>
      <c r="W18" s="18" t="n">
        <v>59331</v>
      </c>
      <c r="X18" s="43" t="n">
        <f aca="false">SUM(V18:W18)</f>
        <v>112971</v>
      </c>
      <c r="Y18" s="18"/>
      <c r="Z18" s="18" t="n">
        <v>1</v>
      </c>
      <c r="AA18" s="28" t="n">
        <v>1571</v>
      </c>
      <c r="AB18" s="29" t="n">
        <f aca="false">SUM(Q18:U18,X18:AA18)</f>
        <v>134784</v>
      </c>
    </row>
    <row r="19" s="24" customFormat="true" ht="25.5" hidden="false" customHeight="true" outlineLevel="0" collapsed="false">
      <c r="A19" s="42"/>
      <c r="B19" s="23" t="s">
        <v>45</v>
      </c>
      <c r="C19" s="25" t="n">
        <v>3741</v>
      </c>
      <c r="D19" s="26" t="n">
        <v>173</v>
      </c>
      <c r="E19" s="26" t="n">
        <v>369</v>
      </c>
      <c r="F19" s="26" t="n">
        <v>434</v>
      </c>
      <c r="G19" s="26" t="n">
        <v>308</v>
      </c>
      <c r="H19" s="26" t="n">
        <v>24662</v>
      </c>
      <c r="I19" s="26" t="n">
        <v>32871</v>
      </c>
      <c r="J19" s="27" t="n">
        <f aca="false">SUM(H19:I19)</f>
        <v>57533</v>
      </c>
      <c r="K19" s="26"/>
      <c r="L19" s="26" t="n">
        <v>1</v>
      </c>
      <c r="M19" s="28" t="n">
        <v>2271</v>
      </c>
      <c r="N19" s="29" t="n">
        <f aca="false">SUM(C19:G19,J19:M19)</f>
        <v>64830</v>
      </c>
      <c r="O19" s="22"/>
      <c r="P19" s="16" t="s">
        <v>46</v>
      </c>
      <c r="Q19" s="25" t="n">
        <v>8898</v>
      </c>
      <c r="R19" s="26" t="n">
        <v>477</v>
      </c>
      <c r="S19" s="26" t="n">
        <v>1007</v>
      </c>
      <c r="T19" s="26" t="n">
        <v>1184</v>
      </c>
      <c r="U19" s="26" t="n">
        <v>20748</v>
      </c>
      <c r="V19" s="26" t="n">
        <v>62378</v>
      </c>
      <c r="W19" s="26" t="n">
        <v>74995</v>
      </c>
      <c r="X19" s="27" t="n">
        <f aca="false">SUM(V19:W19)</f>
        <v>137373</v>
      </c>
      <c r="Y19" s="26"/>
      <c r="Z19" s="26" t="n">
        <v>1</v>
      </c>
      <c r="AA19" s="28" t="n">
        <v>3027</v>
      </c>
      <c r="AB19" s="29" t="n">
        <f aca="false">SUM(Q19:U19,X19:AA19)</f>
        <v>172715</v>
      </c>
    </row>
    <row r="20" s="24" customFormat="true" ht="25.5" hidden="false" customHeight="true" outlineLevel="0" collapsed="false">
      <c r="A20" s="42"/>
      <c r="B20" s="23" t="s">
        <v>47</v>
      </c>
      <c r="C20" s="44" t="n">
        <v>7814</v>
      </c>
      <c r="D20" s="45" t="n">
        <v>405</v>
      </c>
      <c r="E20" s="45" t="n">
        <v>848</v>
      </c>
      <c r="F20" s="45" t="n">
        <v>988</v>
      </c>
      <c r="G20" s="45" t="n">
        <v>2607</v>
      </c>
      <c r="H20" s="45" t="n">
        <v>57406</v>
      </c>
      <c r="I20" s="45" t="n">
        <v>70354</v>
      </c>
      <c r="J20" s="27" t="n">
        <f aca="false">SUM(H20:I20)</f>
        <v>127760</v>
      </c>
      <c r="K20" s="45"/>
      <c r="L20" s="45" t="n">
        <v>1</v>
      </c>
      <c r="M20" s="46" t="n">
        <v>2622</v>
      </c>
      <c r="N20" s="47" t="n">
        <f aca="false">SUM(C20:G20,J20:M20)</f>
        <v>143045</v>
      </c>
      <c r="O20" s="22"/>
      <c r="P20" s="16" t="s">
        <v>48</v>
      </c>
      <c r="Q20" s="25" t="n">
        <v>2260</v>
      </c>
      <c r="R20" s="26" t="n">
        <v>95</v>
      </c>
      <c r="S20" s="26" t="n">
        <v>197</v>
      </c>
      <c r="T20" s="26" t="n">
        <v>230</v>
      </c>
      <c r="U20" s="26" t="n">
        <v>84</v>
      </c>
      <c r="V20" s="26" t="n">
        <v>17442</v>
      </c>
      <c r="W20" s="26" t="n">
        <v>22428</v>
      </c>
      <c r="X20" s="27" t="n">
        <f aca="false">SUM(V20:W20)</f>
        <v>39870</v>
      </c>
      <c r="Y20" s="26"/>
      <c r="Z20" s="26" t="n">
        <v>1</v>
      </c>
      <c r="AA20" s="28" t="n">
        <v>780</v>
      </c>
      <c r="AB20" s="29" t="n">
        <f aca="false">SUM(Q20:U20,X20:AA20)</f>
        <v>43517</v>
      </c>
    </row>
    <row r="21" s="24" customFormat="true" ht="25.5" hidden="false" customHeight="true" outlineLevel="0" collapsed="false">
      <c r="A21" s="42"/>
      <c r="B21" s="30" t="s">
        <v>13</v>
      </c>
      <c r="C21" s="31" t="n">
        <f aca="false">SUM(C17:C20)</f>
        <v>31293</v>
      </c>
      <c r="D21" s="31" t="n">
        <f aca="false">SUM(D17:D20)</f>
        <v>1884</v>
      </c>
      <c r="E21" s="31" t="n">
        <f aca="false">SUM(E17:E20)</f>
        <v>3939</v>
      </c>
      <c r="F21" s="31" t="n">
        <f aca="false">SUM(F17:F20)</f>
        <v>4580</v>
      </c>
      <c r="G21" s="31" t="n">
        <f aca="false">SUM(G17:G20)</f>
        <v>6446</v>
      </c>
      <c r="H21" s="31" t="n">
        <f aca="false">SUM(H17:H20)</f>
        <v>199978</v>
      </c>
      <c r="I21" s="31" t="n">
        <f aca="false">SUM(I17:I20)</f>
        <v>260980</v>
      </c>
      <c r="J21" s="31" t="n">
        <f aca="false">SUM(J17:J20)</f>
        <v>460958</v>
      </c>
      <c r="K21" s="31" t="n">
        <f aca="false">SUM(K17:K20)</f>
        <v>8940</v>
      </c>
      <c r="L21" s="31" t="n">
        <f aca="false">SUM(L17:L20)</f>
        <v>3</v>
      </c>
      <c r="M21" s="31" t="n">
        <f aca="false">SUM(M17:M20)</f>
        <v>9591</v>
      </c>
      <c r="N21" s="32" t="n">
        <f aca="false">SUM(N17:N20)</f>
        <v>527634</v>
      </c>
      <c r="O21" s="22"/>
      <c r="P21" s="16" t="s">
        <v>49</v>
      </c>
      <c r="Q21" s="25" t="n">
        <v>2469</v>
      </c>
      <c r="R21" s="26" t="n">
        <v>107</v>
      </c>
      <c r="S21" s="26" t="n">
        <v>228</v>
      </c>
      <c r="T21" s="26" t="n">
        <v>270</v>
      </c>
      <c r="U21" s="26" t="n">
        <v>159</v>
      </c>
      <c r="V21" s="26" t="n">
        <v>19011</v>
      </c>
      <c r="W21" s="26" t="n">
        <v>24381</v>
      </c>
      <c r="X21" s="27" t="n">
        <f aca="false">SUM(V21:W21)</f>
        <v>43392</v>
      </c>
      <c r="Y21" s="26"/>
      <c r="Z21" s="26" t="n">
        <v>1</v>
      </c>
      <c r="AA21" s="28" t="n">
        <v>857</v>
      </c>
      <c r="AB21" s="29" t="n">
        <f aca="false">SUM(Q21:U21,X21:AA21)</f>
        <v>47483</v>
      </c>
    </row>
    <row r="22" s="24" customFormat="true" ht="25.5" hidden="false" customHeight="true" outlineLevel="0" collapsed="false">
      <c r="A22" s="42" t="s">
        <v>50</v>
      </c>
      <c r="B22" s="23" t="s">
        <v>51</v>
      </c>
      <c r="C22" s="17" t="n">
        <v>12359</v>
      </c>
      <c r="D22" s="18" t="n">
        <v>537</v>
      </c>
      <c r="E22" s="18" t="n">
        <v>1131</v>
      </c>
      <c r="F22" s="18" t="n">
        <v>1328</v>
      </c>
      <c r="G22" s="18" t="n">
        <v>1636</v>
      </c>
      <c r="H22" s="18" t="n">
        <v>95419</v>
      </c>
      <c r="I22" s="18" t="n">
        <v>114941</v>
      </c>
      <c r="J22" s="19" t="n">
        <f aca="false">SUM(H22:I22)</f>
        <v>210360</v>
      </c>
      <c r="K22" s="18" t="n">
        <v>3474</v>
      </c>
      <c r="L22" s="18" t="n">
        <v>2</v>
      </c>
      <c r="M22" s="20" t="n">
        <v>4625</v>
      </c>
      <c r="N22" s="21" t="n">
        <f aca="false">SUM(C22:G22,J22:M22)</f>
        <v>235452</v>
      </c>
      <c r="O22" s="22"/>
      <c r="P22" s="30" t="s">
        <v>13</v>
      </c>
      <c r="Q22" s="31" t="n">
        <f aca="false">SUM(Q18:Q21)</f>
        <v>21162</v>
      </c>
      <c r="R22" s="31" t="n">
        <f aca="false">SUM(R18:R21)</f>
        <v>1108</v>
      </c>
      <c r="S22" s="31" t="n">
        <f aca="false">SUM(S18:S21)</f>
        <v>2327</v>
      </c>
      <c r="T22" s="31" t="n">
        <f aca="false">SUM(T18:T21)</f>
        <v>2724</v>
      </c>
      <c r="U22" s="31" t="n">
        <f aca="false">SUM(U18:U21)</f>
        <v>31333</v>
      </c>
      <c r="V22" s="31" t="n">
        <f aca="false">SUM(V18:V21)</f>
        <v>152471</v>
      </c>
      <c r="W22" s="31" t="n">
        <f aca="false">SUM(W18:W21)</f>
        <v>181135</v>
      </c>
      <c r="X22" s="31" t="n">
        <f aca="false">SUM(X18:X21)</f>
        <v>333606</v>
      </c>
      <c r="Y22" s="31" t="n">
        <f aca="false">SUM(Y18:Y21)</f>
        <v>0</v>
      </c>
      <c r="Z22" s="31" t="n">
        <f aca="false">SUM(Z18:Z21)</f>
        <v>4</v>
      </c>
      <c r="AA22" s="31" t="n">
        <f aca="false">SUM(AA18:AA21)</f>
        <v>6235</v>
      </c>
      <c r="AB22" s="32" t="n">
        <f aca="false">SUM(AB18:AB21)</f>
        <v>398499</v>
      </c>
    </row>
    <row r="23" s="24" customFormat="true" ht="25.5" hidden="false" customHeight="true" outlineLevel="0" collapsed="false">
      <c r="A23" s="42"/>
      <c r="B23" s="23" t="s">
        <v>52</v>
      </c>
      <c r="C23" s="25" t="n">
        <v>9447</v>
      </c>
      <c r="D23" s="26" t="n">
        <v>361</v>
      </c>
      <c r="E23" s="26" t="n">
        <v>759</v>
      </c>
      <c r="F23" s="26" t="n">
        <v>886</v>
      </c>
      <c r="G23" s="26" t="n">
        <v>1890</v>
      </c>
      <c r="H23" s="26" t="n">
        <v>81409</v>
      </c>
      <c r="I23" s="26" t="n">
        <v>95677</v>
      </c>
      <c r="J23" s="27" t="n">
        <f aca="false">SUM(H23:I23)</f>
        <v>177086</v>
      </c>
      <c r="K23" s="26"/>
      <c r="L23" s="26" t="n">
        <v>1</v>
      </c>
      <c r="M23" s="28" t="n">
        <v>3218</v>
      </c>
      <c r="N23" s="29" t="n">
        <f aca="false">SUM(C23:G23,J23:M23)</f>
        <v>193648</v>
      </c>
      <c r="O23" s="22" t="s">
        <v>53</v>
      </c>
      <c r="P23" s="16" t="s">
        <v>54</v>
      </c>
      <c r="Q23" s="17" t="n">
        <v>14001</v>
      </c>
      <c r="R23" s="18" t="n">
        <v>607</v>
      </c>
      <c r="S23" s="18" t="n">
        <v>1277</v>
      </c>
      <c r="T23" s="18" t="n">
        <v>1495</v>
      </c>
      <c r="U23" s="18" t="n">
        <v>4951</v>
      </c>
      <c r="V23" s="18" t="n">
        <v>95395</v>
      </c>
      <c r="W23" s="18" t="n">
        <v>115043</v>
      </c>
      <c r="X23" s="19" t="n">
        <f aca="false">SUM(V23:W23)</f>
        <v>210438</v>
      </c>
      <c r="Y23" s="18"/>
      <c r="Z23" s="18" t="n">
        <v>2</v>
      </c>
      <c r="AA23" s="20" t="n">
        <v>5448</v>
      </c>
      <c r="AB23" s="21" t="n">
        <f aca="false">SUM(Q23:U23,X23:AA23)</f>
        <v>238219</v>
      </c>
    </row>
    <row r="24" s="24" customFormat="true" ht="25.5" hidden="false" customHeight="true" outlineLevel="0" collapsed="false">
      <c r="A24" s="42"/>
      <c r="B24" s="30" t="s">
        <v>13</v>
      </c>
      <c r="C24" s="31" t="n">
        <f aca="false">SUM(C22:C23)</f>
        <v>21806</v>
      </c>
      <c r="D24" s="31" t="n">
        <f aca="false">SUM(D22:D23)</f>
        <v>898</v>
      </c>
      <c r="E24" s="31" t="n">
        <f aca="false">SUM(E22:E23)</f>
        <v>1890</v>
      </c>
      <c r="F24" s="31" t="n">
        <f aca="false">SUM(F22:F23)</f>
        <v>2214</v>
      </c>
      <c r="G24" s="31" t="n">
        <f aca="false">SUM(G22:G23)</f>
        <v>3526</v>
      </c>
      <c r="H24" s="31" t="n">
        <f aca="false">SUM(H22:H23)</f>
        <v>176828</v>
      </c>
      <c r="I24" s="31" t="n">
        <f aca="false">SUM(I22:I23)</f>
        <v>210618</v>
      </c>
      <c r="J24" s="31" t="n">
        <f aca="false">SUM(J22:J23)</f>
        <v>387446</v>
      </c>
      <c r="K24" s="31" t="n">
        <f aca="false">SUM(K22:K23)</f>
        <v>3474</v>
      </c>
      <c r="L24" s="31" t="n">
        <f aca="false">SUM(L22:L23)</f>
        <v>3</v>
      </c>
      <c r="M24" s="31" t="n">
        <f aca="false">SUM(M22:M23)</f>
        <v>7843</v>
      </c>
      <c r="N24" s="32" t="n">
        <f aca="false">SUM(N22:N23)</f>
        <v>429100</v>
      </c>
      <c r="O24" s="22"/>
      <c r="P24" s="16" t="s">
        <v>55</v>
      </c>
      <c r="Q24" s="25" t="n">
        <v>24589</v>
      </c>
      <c r="R24" s="26" t="n">
        <v>1195</v>
      </c>
      <c r="S24" s="26" t="n">
        <v>2503</v>
      </c>
      <c r="T24" s="26" t="n">
        <v>2920</v>
      </c>
      <c r="U24" s="26" t="n">
        <v>8724</v>
      </c>
      <c r="V24" s="26" t="n">
        <v>156915</v>
      </c>
      <c r="W24" s="26" t="n">
        <v>197885</v>
      </c>
      <c r="X24" s="27" t="n">
        <f aca="false">SUM(V24:W24)</f>
        <v>354800</v>
      </c>
      <c r="Y24" s="26"/>
      <c r="Z24" s="26" t="n">
        <v>3</v>
      </c>
      <c r="AA24" s="28" t="n">
        <v>8351</v>
      </c>
      <c r="AB24" s="29" t="n">
        <f aca="false">SUM(Q24:U24,X24:AA24)</f>
        <v>403085</v>
      </c>
    </row>
    <row r="25" s="24" customFormat="true" ht="25.5" hidden="false" customHeight="true" outlineLevel="0" collapsed="false">
      <c r="A25" s="22" t="s">
        <v>56</v>
      </c>
      <c r="B25" s="16" t="s">
        <v>57</v>
      </c>
      <c r="C25" s="35" t="n">
        <v>1680</v>
      </c>
      <c r="D25" s="48" t="n">
        <v>61</v>
      </c>
      <c r="E25" s="48" t="n">
        <v>129</v>
      </c>
      <c r="F25" s="48" t="n">
        <v>151</v>
      </c>
      <c r="G25" s="48" t="n">
        <v>613</v>
      </c>
      <c r="H25" s="48" t="n">
        <v>13716</v>
      </c>
      <c r="I25" s="48" t="n">
        <v>16059</v>
      </c>
      <c r="J25" s="49" t="n">
        <f aca="false">SUM(H25:I25)</f>
        <v>29775</v>
      </c>
      <c r="K25" s="48"/>
      <c r="L25" s="48" t="n">
        <v>1</v>
      </c>
      <c r="M25" s="50" t="n">
        <v>1146</v>
      </c>
      <c r="N25" s="47" t="n">
        <f aca="false">SUM(C25:G25,J25:M25)</f>
        <v>33556</v>
      </c>
      <c r="O25" s="22"/>
      <c r="P25" s="16" t="s">
        <v>58</v>
      </c>
      <c r="Q25" s="25" t="n">
        <v>7930</v>
      </c>
      <c r="R25" s="26" t="n">
        <v>334</v>
      </c>
      <c r="S25" s="26" t="n">
        <v>704</v>
      </c>
      <c r="T25" s="26" t="n">
        <v>825</v>
      </c>
      <c r="U25" s="26" t="n">
        <v>4133</v>
      </c>
      <c r="V25" s="26" t="n">
        <v>53406</v>
      </c>
      <c r="W25" s="26" t="n">
        <v>63042</v>
      </c>
      <c r="X25" s="27" t="n">
        <f aca="false">SUM(V25:W25)</f>
        <v>116448</v>
      </c>
      <c r="Y25" s="26"/>
      <c r="Z25" s="26" t="n">
        <v>2</v>
      </c>
      <c r="AA25" s="28" t="n">
        <v>5947</v>
      </c>
      <c r="AB25" s="29" t="n">
        <f aca="false">SUM(Q25:U25,X25:AA25)</f>
        <v>136323</v>
      </c>
    </row>
    <row r="26" s="24" customFormat="true" ht="25.5" hidden="false" customHeight="true" outlineLevel="0" collapsed="false">
      <c r="A26" s="22"/>
      <c r="B26" s="30" t="s">
        <v>13</v>
      </c>
      <c r="C26" s="31" t="n">
        <f aca="false">SUM(C25:C25)</f>
        <v>1680</v>
      </c>
      <c r="D26" s="51" t="n">
        <f aca="false">SUM(D25:D25)</f>
        <v>61</v>
      </c>
      <c r="E26" s="51" t="n">
        <f aca="false">SUM(E25:E25)</f>
        <v>129</v>
      </c>
      <c r="F26" s="51" t="n">
        <f aca="false">SUM(F25:F25)</f>
        <v>151</v>
      </c>
      <c r="G26" s="51" t="n">
        <f aca="false">SUM(G25:G25)</f>
        <v>613</v>
      </c>
      <c r="H26" s="51" t="n">
        <f aca="false">SUM(H25:H25)</f>
        <v>13716</v>
      </c>
      <c r="I26" s="51" t="n">
        <f aca="false">SUM(I25:I25)</f>
        <v>16059</v>
      </c>
      <c r="J26" s="31" t="n">
        <f aca="false">SUM(J25:J25)</f>
        <v>29775</v>
      </c>
      <c r="K26" s="31" t="n">
        <f aca="false">SUM(K25:K25)</f>
        <v>0</v>
      </c>
      <c r="L26" s="31" t="n">
        <f aca="false">SUM(L25:L25)</f>
        <v>1</v>
      </c>
      <c r="M26" s="31" t="n">
        <f aca="false">SUM(M25:M25)</f>
        <v>1146</v>
      </c>
      <c r="N26" s="52" t="n">
        <f aca="false">SUM(N25:N25)</f>
        <v>33556</v>
      </c>
      <c r="O26" s="22"/>
      <c r="P26" s="16" t="s">
        <v>59</v>
      </c>
      <c r="Q26" s="25" t="n">
        <v>26499</v>
      </c>
      <c r="R26" s="26" t="n">
        <v>1127</v>
      </c>
      <c r="S26" s="26" t="n">
        <v>2376</v>
      </c>
      <c r="T26" s="26" t="n">
        <v>2783</v>
      </c>
      <c r="U26" s="26" t="n">
        <v>3673</v>
      </c>
      <c r="V26" s="25" t="n">
        <v>151474</v>
      </c>
      <c r="W26" s="26" t="n">
        <v>207862</v>
      </c>
      <c r="X26" s="27" t="n">
        <f aca="false">SUM(V26:W26)</f>
        <v>359336</v>
      </c>
      <c r="Y26" s="26"/>
      <c r="Z26" s="26" t="n">
        <v>4</v>
      </c>
      <c r="AA26" s="28" t="n">
        <v>9772</v>
      </c>
      <c r="AB26" s="29" t="n">
        <f aca="false">SUM(Q26:U26,X26:AA26)</f>
        <v>405570</v>
      </c>
    </row>
    <row r="27" s="24" customFormat="true" ht="25.5" hidden="false" customHeight="true" outlineLevel="0" collapsed="false">
      <c r="A27" s="53" t="s">
        <v>60</v>
      </c>
      <c r="B27" s="16" t="s">
        <v>61</v>
      </c>
      <c r="C27" s="17" t="n">
        <v>21280</v>
      </c>
      <c r="D27" s="18" t="n">
        <v>969</v>
      </c>
      <c r="E27" s="18" t="n">
        <v>2041</v>
      </c>
      <c r="F27" s="18" t="n">
        <v>2387</v>
      </c>
      <c r="G27" s="18" t="n">
        <v>4583</v>
      </c>
      <c r="H27" s="18" t="n">
        <v>136427</v>
      </c>
      <c r="I27" s="18" t="n">
        <v>172299</v>
      </c>
      <c r="J27" s="19" t="n">
        <f aca="false">SUM(H27:I27)</f>
        <v>308726</v>
      </c>
      <c r="K27" s="18"/>
      <c r="L27" s="18" t="n">
        <v>2</v>
      </c>
      <c r="M27" s="20" t="n">
        <v>5155</v>
      </c>
      <c r="N27" s="21" t="n">
        <f aca="false">SUM(C27:G27,J27:M27)</f>
        <v>345143</v>
      </c>
      <c r="O27" s="22"/>
      <c r="P27" s="16" t="s">
        <v>62</v>
      </c>
      <c r="Q27" s="25" t="n">
        <v>19890</v>
      </c>
      <c r="R27" s="26" t="n">
        <v>1025</v>
      </c>
      <c r="S27" s="26" t="n">
        <v>2167</v>
      </c>
      <c r="T27" s="26" t="n">
        <v>2544</v>
      </c>
      <c r="U27" s="26" t="n">
        <v>4849</v>
      </c>
      <c r="V27" s="26" t="n">
        <v>113927</v>
      </c>
      <c r="W27" s="26" t="n">
        <v>159199</v>
      </c>
      <c r="X27" s="27" t="n">
        <f aca="false">SUM(V27:W27)</f>
        <v>273126</v>
      </c>
      <c r="Y27" s="26" t="n">
        <v>10751</v>
      </c>
      <c r="Z27" s="26" t="n">
        <v>2</v>
      </c>
      <c r="AA27" s="28" t="n">
        <v>6056</v>
      </c>
      <c r="AB27" s="29" t="n">
        <f aca="false">SUM(Q27:U27,X27:AA27)</f>
        <v>320410</v>
      </c>
    </row>
    <row r="28" s="24" customFormat="true" ht="25.5" hidden="false" customHeight="true" outlineLevel="0" collapsed="false">
      <c r="A28" s="53"/>
      <c r="B28" s="16" t="s">
        <v>63</v>
      </c>
      <c r="C28" s="25" t="n">
        <v>12545</v>
      </c>
      <c r="D28" s="26" t="n">
        <v>487</v>
      </c>
      <c r="E28" s="26" t="n">
        <v>1026</v>
      </c>
      <c r="F28" s="26" t="n">
        <v>1200</v>
      </c>
      <c r="G28" s="26" t="n">
        <v>1189</v>
      </c>
      <c r="H28" s="26" t="n">
        <v>80976</v>
      </c>
      <c r="I28" s="26" t="n">
        <v>109832</v>
      </c>
      <c r="J28" s="27" t="n">
        <f aca="false">SUM(H28:I28)</f>
        <v>190808</v>
      </c>
      <c r="K28" s="26" t="n">
        <v>2540</v>
      </c>
      <c r="L28" s="26" t="n">
        <v>1</v>
      </c>
      <c r="M28" s="28" t="n">
        <v>3844</v>
      </c>
      <c r="N28" s="29" t="n">
        <f aca="false">SUM(C28:G28,J28:M28)</f>
        <v>213640</v>
      </c>
      <c r="O28" s="22"/>
      <c r="P28" s="16" t="s">
        <v>64</v>
      </c>
      <c r="Q28" s="25" t="n">
        <v>3322</v>
      </c>
      <c r="R28" s="26" t="n">
        <v>131</v>
      </c>
      <c r="S28" s="26" t="n">
        <v>274</v>
      </c>
      <c r="T28" s="26" t="n">
        <v>319</v>
      </c>
      <c r="U28" s="26" t="n">
        <v>322</v>
      </c>
      <c r="V28" s="26" t="n">
        <v>22854</v>
      </c>
      <c r="W28" s="26" t="n">
        <v>28477</v>
      </c>
      <c r="X28" s="27" t="n">
        <f aca="false">SUM(V28:W28)</f>
        <v>51331</v>
      </c>
      <c r="Y28" s="26"/>
      <c r="Z28" s="26" t="n">
        <v>1</v>
      </c>
      <c r="AA28" s="28" t="n">
        <v>3138</v>
      </c>
      <c r="AB28" s="29" t="n">
        <f aca="false">SUM(Q28:U28,X28:AA28)</f>
        <v>58838</v>
      </c>
    </row>
    <row r="29" s="24" customFormat="true" ht="25.5" hidden="false" customHeight="true" outlineLevel="0" collapsed="false">
      <c r="A29" s="53"/>
      <c r="B29" s="16" t="s">
        <v>65</v>
      </c>
      <c r="C29" s="25" t="n">
        <v>11114</v>
      </c>
      <c r="D29" s="26" t="n">
        <v>462</v>
      </c>
      <c r="E29" s="26" t="n">
        <v>976</v>
      </c>
      <c r="F29" s="26" t="n">
        <v>1147</v>
      </c>
      <c r="G29" s="26" t="n">
        <v>1862</v>
      </c>
      <c r="H29" s="26" t="n">
        <v>62606</v>
      </c>
      <c r="I29" s="26" t="n">
        <v>88344</v>
      </c>
      <c r="J29" s="27" t="n">
        <f aca="false">SUM(H29:I29)</f>
        <v>150950</v>
      </c>
      <c r="K29" s="26"/>
      <c r="L29" s="26" t="n">
        <v>1</v>
      </c>
      <c r="M29" s="28" t="n">
        <v>3077</v>
      </c>
      <c r="N29" s="29" t="n">
        <f aca="false">SUM(C29:G29,J29:M29)</f>
        <v>169589</v>
      </c>
      <c r="O29" s="22"/>
      <c r="P29" s="30" t="s">
        <v>13</v>
      </c>
      <c r="Q29" s="31" t="n">
        <f aca="false">SUM(Q23:Q28)</f>
        <v>96231</v>
      </c>
      <c r="R29" s="31" t="n">
        <f aca="false">SUM(R23:R28)</f>
        <v>4419</v>
      </c>
      <c r="S29" s="31" t="n">
        <f aca="false">SUM(S23:S28)</f>
        <v>9301</v>
      </c>
      <c r="T29" s="31" t="n">
        <f aca="false">SUM(T23:T28)</f>
        <v>10886</v>
      </c>
      <c r="U29" s="31" t="n">
        <f aca="false">SUM(U23:U28)</f>
        <v>26652</v>
      </c>
      <c r="V29" s="31" t="n">
        <f aca="false">SUM(V23:V28)</f>
        <v>593971</v>
      </c>
      <c r="W29" s="31" t="n">
        <f aca="false">SUM(W23:W28)</f>
        <v>771508</v>
      </c>
      <c r="X29" s="31" t="n">
        <f aca="false">SUM(X23:X28)</f>
        <v>1365479</v>
      </c>
      <c r="Y29" s="31" t="n">
        <f aca="false">SUM(Y23:Y28)</f>
        <v>10751</v>
      </c>
      <c r="Z29" s="31" t="n">
        <f aca="false">SUM(Z23:Z28)</f>
        <v>14</v>
      </c>
      <c r="AA29" s="31" t="n">
        <f aca="false">SUM(AA23:AA28)</f>
        <v>38712</v>
      </c>
      <c r="AB29" s="32" t="n">
        <f aca="false">SUM(AB23:AB28)</f>
        <v>1562445</v>
      </c>
    </row>
    <row r="30" s="24" customFormat="true" ht="25.5" hidden="false" customHeight="true" outlineLevel="0" collapsed="false">
      <c r="A30" s="53"/>
      <c r="B30" s="54" t="s">
        <v>13</v>
      </c>
      <c r="C30" s="55" t="n">
        <f aca="false">SUM(C27:C29)</f>
        <v>44939</v>
      </c>
      <c r="D30" s="56" t="n">
        <f aca="false">SUM(D27:D29)</f>
        <v>1918</v>
      </c>
      <c r="E30" s="56" t="n">
        <f aca="false">SUM(E27:E29)</f>
        <v>4043</v>
      </c>
      <c r="F30" s="56" t="n">
        <f aca="false">SUM(F27:F29)</f>
        <v>4734</v>
      </c>
      <c r="G30" s="56" t="n">
        <f aca="false">SUM(G27:G29)</f>
        <v>7634</v>
      </c>
      <c r="H30" s="56" t="n">
        <f aca="false">SUM(H27:H29)</f>
        <v>280009</v>
      </c>
      <c r="I30" s="56" t="n">
        <f aca="false">SUM(I27:I29)</f>
        <v>370475</v>
      </c>
      <c r="J30" s="55" t="n">
        <f aca="false">SUM(J27:J29)</f>
        <v>650484</v>
      </c>
      <c r="K30" s="55" t="n">
        <f aca="false">SUM(K27:K29)</f>
        <v>2540</v>
      </c>
      <c r="L30" s="55" t="n">
        <f aca="false">SUM(L27:L29)</f>
        <v>4</v>
      </c>
      <c r="M30" s="55" t="n">
        <f aca="false">SUM(M27:M29)</f>
        <v>12076</v>
      </c>
      <c r="N30" s="57" t="n">
        <f aca="false">SUM(N27:N29)</f>
        <v>728372</v>
      </c>
      <c r="O30" s="58" t="s">
        <v>66</v>
      </c>
      <c r="P30" s="58"/>
      <c r="Q30" s="59" t="n">
        <f aca="false">SUM(Q29,Q22,Q17,Q9,C30,C26,C24,C21,C16)</f>
        <v>1893612</v>
      </c>
      <c r="R30" s="59" t="n">
        <f aca="false">SUM(R29,R22,R17,R9,D30,D26,D24,D21,D16)</f>
        <v>107321</v>
      </c>
      <c r="S30" s="59" t="n">
        <f aca="false">SUM(S29,S22,S17,S9,E30,E26,E24,E21,E16)</f>
        <v>226374</v>
      </c>
      <c r="T30" s="59" t="n">
        <f aca="false">SUM(T29,T22,T17,T9,F30,F26,F24,F21,F16)</f>
        <v>265287</v>
      </c>
      <c r="U30" s="59" t="n">
        <f aca="false">SUM(U29,U22,U17,U9,G30,G26,G24,G21,G16)</f>
        <v>1069837</v>
      </c>
      <c r="V30" s="59" t="n">
        <f aca="false">SUM(V29,V22,V17,V9,H30,H26,H24,H21,H16)</f>
        <v>13412649</v>
      </c>
      <c r="W30" s="59" t="n">
        <f aca="false">SUM(W29,W22,W17,W9,I30,I26,I24,I21,I16)</f>
        <v>14850354</v>
      </c>
      <c r="X30" s="59" t="n">
        <f aca="false">SUM(X29,X22,X17,X9,J30,J26,J24,J21,J16)</f>
        <v>28263003</v>
      </c>
      <c r="Y30" s="59" t="n">
        <f aca="false">SUM(Y29,Y22,Y17,Y9,K30,K26,K24,K21,K16)</f>
        <v>92548</v>
      </c>
      <c r="Z30" s="59" t="n">
        <f aca="false">SUM(Z29,Z22,Z17,Z9,L30,L26,L24,L21,L16)</f>
        <v>137</v>
      </c>
      <c r="AA30" s="59" t="n">
        <f aca="false">SUM(AA29,AA22,AA17,AA9,M30,M26,M24,M21,M16)</f>
        <v>387861</v>
      </c>
      <c r="AB30" s="60" t="n">
        <f aca="false">SUM(AB29,AB22,AB17,AB9,N30,N26,N24,N21,N16)</f>
        <v>32305980</v>
      </c>
    </row>
    <row r="31" customFormat="false" ht="23.25" hidden="false" customHeight="true" outlineLevel="0" collapsed="false">
      <c r="O31" s="61" t="s">
        <v>67</v>
      </c>
    </row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23.25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</sheetData>
  <mergeCells count="36">
    <mergeCell ref="C1:N1"/>
    <mergeCell ref="O1:Z1"/>
    <mergeCell ref="C2:M2"/>
    <mergeCell ref="N2:Y2"/>
    <mergeCell ref="A4:B5"/>
    <mergeCell ref="C4:C5"/>
    <mergeCell ref="D4:D5"/>
    <mergeCell ref="E4:E5"/>
    <mergeCell ref="F4:F5"/>
    <mergeCell ref="G4:G5"/>
    <mergeCell ref="H4:J4"/>
    <mergeCell ref="K4:K5"/>
    <mergeCell ref="L4:L5"/>
    <mergeCell ref="M4:M5"/>
    <mergeCell ref="N4:N5"/>
    <mergeCell ref="O4:P5"/>
    <mergeCell ref="Q4:Q5"/>
    <mergeCell ref="R4:R5"/>
    <mergeCell ref="S4:S5"/>
    <mergeCell ref="T4:T5"/>
    <mergeCell ref="U4:U5"/>
    <mergeCell ref="V4:X4"/>
    <mergeCell ref="Y4:Y5"/>
    <mergeCell ref="Z4:Z5"/>
    <mergeCell ref="AA4:AA5"/>
    <mergeCell ref="AB4:AB5"/>
    <mergeCell ref="A6:A16"/>
    <mergeCell ref="O6:O9"/>
    <mergeCell ref="O10:O17"/>
    <mergeCell ref="A17:A21"/>
    <mergeCell ref="O18:O22"/>
    <mergeCell ref="A22:A24"/>
    <mergeCell ref="O23:O29"/>
    <mergeCell ref="A25:A26"/>
    <mergeCell ref="A27:A30"/>
    <mergeCell ref="O30:P3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05555555556"/>
  <pageSetup paperSize="9" scale="83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>&amp;C&amp;12- &amp;P -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29:06Z</dcterms:created>
  <dc:creator>木村</dc:creator>
  <dc:description/>
  <dc:language>en-US</dc:language>
  <cp:lastModifiedBy>PCZE005</cp:lastModifiedBy>
  <cp:lastPrinted>2021-09-30T13:37:07Z</cp:lastPrinted>
  <dcterms:modified xsi:type="dcterms:W3CDTF">2021-09-30T13:37:44Z</dcterms:modified>
  <cp:revision>0</cp:revision>
  <dc:subject/>
  <dc:title/>
</cp:coreProperties>
</file>